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			&lt;br&gt;</t>
  </si>
  <si>
    <t xml:space="preserve">			&lt;ul&gt;</t>
  </si>
  <si>
    <t xml:space="preserve">				&lt;center&gt;				</t>
  </si>
  <si>
    <t xml:space="preserve">				&lt;h3&gt;Multimedia Project : Creating Atoms/Element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Sager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ent</t>
  </si>
  <si>
    <t xml:space="preserve">		valign = "top" align = "left" width = "130" &gt;</t>
  </si>
  <si>
    <t xml:space="preserve">				&lt;div id = "div_content"&gt;</t>
  </si>
  <si>
    <t xml:space="preserve">			Covers topic in-depth with details and examples. Subject knowledge is excellent.</t>
  </si>
  <si>
    <t xml:space="preserve">			Includes essential knowledge about the topic. Subject knowledge appears to be good.</t>
  </si>
  <si>
    <t xml:space="preserve">			Includes essential information about the topic but there are 1-2 factual errors.</t>
  </si>
  <si>
    <t xml:space="preserve">			Content is minimal OR there are several factual errors.</t>
  </si>
  <si>
    <t xml:space="preserve">			Requirements</t>
  </si>
  <si>
    <t xml:space="preserve">			All requirements are met and exceeded.</t>
  </si>
  <si>
    <t xml:space="preserve">			All requirements are met.</t>
  </si>
  <si>
    <t xml:space="preserve">			One requirement was not completely met.</t>
  </si>
  <si>
    <t xml:space="preserve">			More than one requirement was not completely met.</t>
  </si>
  <si>
    <t xml:space="preserve">			Attractiveness</t>
  </si>
  <si>
    <t xml:space="preserve">			Makes excellent use of font</t>
  </si>
  <si>
    <t xml:space="preserve"> color</t>
  </si>
  <si>
    <t xml:space="preserve"> graphics</t>
  </si>
  <si>
    <t xml:space="preserve"> effects</t>
  </si>
  <si>
    <t xml:space="preserve"> etc. to enhance the presentation.</t>
  </si>
  <si>
    <t xml:space="preserve">			Makes good use of font</t>
  </si>
  <si>
    <t xml:space="preserve"> etc. to enhance to presentation.</t>
  </si>
  <si>
    <t xml:space="preserve">			Makes use of font</t>
  </si>
  <si>
    <t xml:space="preserve"> etc. but occasionally these detract from the presentation content.</t>
  </si>
  <si>
    <t xml:space="preserve">			Use of font</t>
  </si>
  <si>
    <t xml:space="preserve"> effects etc. but these often distract from the presentaion content.</t>
  </si>
  <si>
    <t xml:space="preserve">			&lt;/table&gt;</t>
  </si>
  <si>
    <t xml:space="preserve">				&lt;br&gt;</t>
  </si>
  <si>
    <t xml:space="preserve">					Date Created:  &lt;b&gt;Jul 27</t>
  </si>
  <si>
    <t xml:space="preserve"> 2010 12:41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23.13"/>
    <col collapsed="false" customWidth="true" hidden="false" outlineLevel="0" max="3" min="3" style="0" width="8.95"/>
    <col collapsed="false" customWidth="true" hidden="false" outlineLevel="0" max="4" min="4" style="0" width="54.57"/>
    <col collapsed="false" customWidth="true" hidden="false" outlineLevel="0" max="5" min="5" style="0" width="54.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  <c r="B138" s="0" t="s">
        <v>49</v>
      </c>
      <c r="C138" s="0" t="s">
        <v>50</v>
      </c>
      <c r="D138" s="0" t="s">
        <v>51</v>
      </c>
      <c r="E138" s="0" t="s">
        <v>52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3</v>
      </c>
      <c r="B144" s="0" t="s">
        <v>49</v>
      </c>
      <c r="C144" s="0" t="s">
        <v>50</v>
      </c>
      <c r="D144" s="0" t="s">
        <v>51</v>
      </c>
      <c r="E144" s="0" t="s">
        <v>54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5</v>
      </c>
      <c r="B150" s="0" t="s">
        <v>49</v>
      </c>
      <c r="C150" s="0" t="s">
        <v>50</v>
      </c>
      <c r="D150" s="0" t="s">
        <v>51</v>
      </c>
      <c r="E150" s="0" t="s">
        <v>56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7</v>
      </c>
      <c r="B156" s="0" t="s">
        <v>49</v>
      </c>
      <c r="C156" s="0" t="s">
        <v>50</v>
      </c>
      <c r="D156" s="0" t="s">
        <v>58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59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60</v>
      </c>
    </row>
    <row r="164" customFormat="false" ht="12.8" hidden="false" customHeight="false" outlineLevel="0" collapsed="false">
      <c r="A164" s="0" t="s">
        <v>37</v>
      </c>
    </row>
    <row r="165" customFormat="false" ht="12.8" hidden="false" customHeight="false" outlineLevel="0" collapsed="false">
      <c r="A165" s="0" t="s">
        <v>61</v>
      </c>
      <c r="B165" s="0" t="s">
        <v>62</v>
      </c>
    </row>
    <row r="166" customFormat="false" ht="12.8" hidden="false" customHeight="false" outlineLevel="0" collapsed="false">
      <c r="A166" s="0" t="s">
        <v>1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